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7451555"/>
        <c:axId val="50165473"/>
      </c:barChart>
      <c:catAx>
        <c:axId val="1745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0165473"/>
        <c:crossesAt val="0"/>
        <c:auto val="1"/>
        <c:lblAlgn val="ctr"/>
        <c:lblOffset val="100"/>
        <c:noMultiLvlLbl val="0"/>
      </c:catAx>
      <c:valAx>
        <c:axId val="5016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745155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